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a " sheetId="1" state="visible" r:id="rId2"/>
  </sheets>
  <definedNames>
    <definedName function="false" hidden="false" localSheetId="0" name="_xlnm.Print_Area" vbProcedure="false">'Tarifa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CONCESSIONÁRIA ÀGUAS DE JUTURNAÍBA</t>
  </si>
  <si>
    <t xml:space="preserve">DATA DE VARIAÇÃO</t>
  </si>
  <si>
    <t xml:space="preserve">VARIAÇÃO DOS ÍNDICES</t>
  </si>
  <si>
    <t xml:space="preserve">IPCn</t>
  </si>
  <si>
    <t xml:space="preserve">Deliberação</t>
  </si>
  <si>
    <t xml:space="preserve">Contrato de </t>
  </si>
  <si>
    <t xml:space="preserve">Energia</t>
  </si>
  <si>
    <t xml:space="preserve">Realinhamento</t>
  </si>
  <si>
    <t xml:space="preserve">IPCo</t>
  </si>
  <si>
    <t xml:space="preserve">Revisão</t>
  </si>
  <si>
    <t xml:space="preserve">Agenersa</t>
  </si>
  <si>
    <t xml:space="preserve">Concessão</t>
  </si>
  <si>
    <t xml:space="preserve">IGP-DIn</t>
  </si>
  <si>
    <t xml:space="preserve">Tarifária</t>
  </si>
  <si>
    <t xml:space="preserve">Nº 585/2010</t>
  </si>
  <si>
    <t xml:space="preserve">IGP-DIo</t>
  </si>
  <si>
    <t xml:space="preserve">Revisão </t>
  </si>
  <si>
    <t xml:space="preserve">e</t>
  </si>
  <si>
    <t xml:space="preserve">Tarifária </t>
  </si>
  <si>
    <t xml:space="preserve">% Reajuste</t>
  </si>
  <si>
    <t xml:space="preserve">TIPO DE MEDIÇÃO</t>
  </si>
  <si>
    <t xml:space="preserve">CONSUMIDOR</t>
  </si>
  <si>
    <t xml:space="preserve">FAIXA DE CONSUMO/m3</t>
  </si>
  <si>
    <t xml:space="preserve">Tarifa/ago/10</t>
  </si>
  <si>
    <t xml:space="preserve">Tarifa/dez/10</t>
  </si>
  <si>
    <t xml:space="preserve">Tarifa/dez/11</t>
  </si>
  <si>
    <t xml:space="preserve">Tarifa/dez/12</t>
  </si>
  <si>
    <t xml:space="preserve">Tarifa/dez/13</t>
  </si>
  <si>
    <t xml:space="preserve">Tarifa/dez/14</t>
  </si>
  <si>
    <t xml:space="preserve">Tarifa/dez/15</t>
  </si>
  <si>
    <t xml:space="preserve">Tarifa/Jan/16</t>
  </si>
  <si>
    <t xml:space="preserve">Tarifa/dez/16</t>
  </si>
  <si>
    <t xml:space="preserve">Tarifa/Jan/17</t>
  </si>
  <si>
    <t xml:space="preserve">Tarifa/Dez/17</t>
  </si>
  <si>
    <t xml:space="preserve">Tarifa/Dez/18</t>
  </si>
  <si>
    <t xml:space="preserve">HIDROMETRADA</t>
  </si>
  <si>
    <t xml:space="preserve">DOMICILIAR</t>
  </si>
  <si>
    <t xml:space="preserve">Social</t>
  </si>
  <si>
    <t xml:space="preserve">0  A  10</t>
  </si>
  <si>
    <t xml:space="preserve">11  A  15</t>
  </si>
  <si>
    <t xml:space="preserve">16  A  25</t>
  </si>
  <si>
    <t xml:space="preserve">26  A  35</t>
  </si>
  <si>
    <t xml:space="preserve">36  A  45</t>
  </si>
  <si>
    <t xml:space="preserve">46  A  55</t>
  </si>
  <si>
    <t xml:space="preserve">56  A  65  </t>
  </si>
  <si>
    <t xml:space="preserve">Maior QUE 65</t>
  </si>
  <si>
    <t xml:space="preserve">COMERCIAL</t>
  </si>
  <si>
    <t xml:space="preserve">0 a 10</t>
  </si>
  <si>
    <t xml:space="preserve">11  A  20</t>
  </si>
  <si>
    <t xml:space="preserve">21  A  30</t>
  </si>
  <si>
    <t xml:space="preserve">MAIOR QUE 30</t>
  </si>
  <si>
    <t xml:space="preserve">INDUSTRIAL</t>
  </si>
  <si>
    <t xml:space="preserve">0  A  20</t>
  </si>
  <si>
    <t xml:space="preserve">PÚBLI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0"/>
    <numFmt numFmtId="167" formatCode="0.0000%"/>
    <numFmt numFmtId="168" formatCode="0.0000"/>
    <numFmt numFmtId="169" formatCode="[$-409]m/d/yyyy"/>
    <numFmt numFmtId="170" formatCode="[$-409]#,##0.00_);[RED]\(#,##0.00\)"/>
    <numFmt numFmtId="171" formatCode="0"/>
    <numFmt numFmtId="172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5.28"/>
    <col collapsed="false" customWidth="true" hidden="false" outlineLevel="0" max="12" min="4" style="1" width="15.7"/>
    <col collapsed="false" customWidth="true" hidden="false" outlineLevel="0" max="14" min="13" style="1" width="13.99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3.99"/>
    <col collapsed="false" customWidth="true" hidden="false" outlineLevel="0" max="18" min="18" style="1" width="13.56"/>
    <col collapsed="false" customWidth="true" hidden="false" outlineLevel="0" max="19" min="19" style="1" width="12.85"/>
    <col collapsed="false" customWidth="false" hidden="false" outlineLevel="0" max="20" min="20" style="1" width="9.14"/>
    <col collapsed="false" customWidth="true" hidden="false" outlineLevel="0" max="23" min="21" style="1" width="9.85"/>
    <col collapsed="false" customWidth="false" hidden="false" outlineLevel="0" max="257" min="2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4" t="n">
        <v>40391</v>
      </c>
      <c r="E2" s="5" t="n">
        <v>40513</v>
      </c>
      <c r="F2" s="5" t="n">
        <v>40513</v>
      </c>
      <c r="G2" s="5" t="n">
        <v>40878</v>
      </c>
      <c r="H2" s="5" t="n">
        <v>40878</v>
      </c>
      <c r="I2" s="5" t="n">
        <v>41244</v>
      </c>
      <c r="J2" s="5" t="n">
        <v>41244</v>
      </c>
      <c r="K2" s="5" t="n">
        <v>41609</v>
      </c>
      <c r="L2" s="5" t="n">
        <v>41974</v>
      </c>
      <c r="M2" s="5" t="n">
        <v>42156</v>
      </c>
      <c r="N2" s="5" t="n">
        <v>42339</v>
      </c>
      <c r="O2" s="5" t="n">
        <v>42370</v>
      </c>
      <c r="P2" s="5" t="n">
        <v>42705</v>
      </c>
      <c r="Q2" s="5" t="n">
        <v>42736</v>
      </c>
      <c r="R2" s="5" t="n">
        <v>43070</v>
      </c>
      <c r="S2" s="5" t="n">
        <v>43101</v>
      </c>
    </row>
    <row r="3" customFormat="false" ht="12" hidden="false" customHeight="true" outlineLevel="0" collapsed="false">
      <c r="A3" s="6" t="s">
        <v>2</v>
      </c>
      <c r="B3" s="6"/>
      <c r="C3" s="7" t="s">
        <v>3</v>
      </c>
      <c r="D3" s="8"/>
      <c r="E3" s="9" t="n">
        <v>347.629</v>
      </c>
      <c r="F3" s="10" t="s">
        <v>4</v>
      </c>
      <c r="G3" s="9" t="n">
        <v>370.246</v>
      </c>
      <c r="H3" s="10" t="s">
        <v>4</v>
      </c>
      <c r="I3" s="9" t="n">
        <v>391.464</v>
      </c>
      <c r="J3" s="10" t="s">
        <v>4</v>
      </c>
      <c r="K3" s="9" t="n">
        <v>412.161</v>
      </c>
      <c r="L3" s="10" t="s">
        <v>5</v>
      </c>
      <c r="M3" s="10" t="s">
        <v>6</v>
      </c>
      <c r="N3" s="10" t="s">
        <v>5</v>
      </c>
      <c r="O3" s="10" t="s">
        <v>7</v>
      </c>
      <c r="P3" s="10" t="s">
        <v>5</v>
      </c>
      <c r="Q3" s="10" t="s">
        <v>7</v>
      </c>
      <c r="R3" s="10" t="s">
        <v>5</v>
      </c>
      <c r="S3" s="10" t="s">
        <v>7</v>
      </c>
    </row>
    <row r="4" customFormat="false" ht="12" hidden="false" customHeight="false" outlineLevel="0" collapsed="false">
      <c r="A4" s="6"/>
      <c r="B4" s="6"/>
      <c r="C4" s="11" t="s">
        <v>8</v>
      </c>
      <c r="D4" s="12" t="s">
        <v>9</v>
      </c>
      <c r="E4" s="13" t="n">
        <v>331.214</v>
      </c>
      <c r="F4" s="10" t="s">
        <v>10</v>
      </c>
      <c r="G4" s="13" t="n">
        <v>345.59</v>
      </c>
      <c r="H4" s="10" t="s">
        <v>10</v>
      </c>
      <c r="I4" s="13" t="n">
        <v>370.246</v>
      </c>
      <c r="J4" s="10" t="s">
        <v>10</v>
      </c>
      <c r="K4" s="13" t="n">
        <v>391.464</v>
      </c>
      <c r="L4" s="10" t="s">
        <v>11</v>
      </c>
      <c r="M4" s="10"/>
      <c r="N4" s="10" t="s">
        <v>11</v>
      </c>
      <c r="O4" s="10"/>
      <c r="P4" s="10" t="s">
        <v>11</v>
      </c>
      <c r="Q4" s="10"/>
      <c r="R4" s="10" t="s">
        <v>11</v>
      </c>
      <c r="S4" s="10"/>
    </row>
    <row r="5" customFormat="false" ht="12" hidden="false" customHeight="false" outlineLevel="0" collapsed="false">
      <c r="A5" s="6"/>
      <c r="B5" s="6"/>
      <c r="C5" s="11" t="s">
        <v>12</v>
      </c>
      <c r="D5" s="12" t="s">
        <v>13</v>
      </c>
      <c r="E5" s="13" t="n">
        <v>434.882</v>
      </c>
      <c r="F5" s="10" t="s">
        <v>14</v>
      </c>
      <c r="G5" s="13" t="n">
        <v>462.509</v>
      </c>
      <c r="H5" s="10" t="s">
        <v>14</v>
      </c>
      <c r="I5" s="13" t="n">
        <v>500.314</v>
      </c>
      <c r="J5" s="10" t="s">
        <v>14</v>
      </c>
      <c r="K5" s="13" t="n">
        <v>522.69</v>
      </c>
      <c r="L5" s="10"/>
      <c r="M5" s="10"/>
      <c r="N5" s="10"/>
      <c r="O5" s="10"/>
      <c r="P5" s="10"/>
      <c r="Q5" s="10"/>
      <c r="R5" s="10"/>
      <c r="S5" s="10"/>
    </row>
    <row r="6" customFormat="false" ht="12" hidden="false" customHeight="false" outlineLevel="0" collapsed="false">
      <c r="A6" s="6"/>
      <c r="B6" s="6"/>
      <c r="C6" s="11" t="s">
        <v>15</v>
      </c>
      <c r="D6" s="14" t="n">
        <v>0.04522</v>
      </c>
      <c r="E6" s="13" t="n">
        <v>398.575</v>
      </c>
      <c r="F6" s="10" t="s">
        <v>16</v>
      </c>
      <c r="G6" s="13" t="n">
        <v>430.453</v>
      </c>
      <c r="H6" s="10" t="s">
        <v>16</v>
      </c>
      <c r="I6" s="13" t="n">
        <v>462.509</v>
      </c>
      <c r="J6" s="10" t="s">
        <v>16</v>
      </c>
      <c r="K6" s="13" t="n">
        <v>500.314</v>
      </c>
      <c r="L6" s="10"/>
      <c r="M6" s="10"/>
      <c r="N6" s="10"/>
      <c r="O6" s="10"/>
      <c r="P6" s="10"/>
      <c r="Q6" s="10"/>
      <c r="R6" s="10"/>
      <c r="S6" s="10"/>
      <c r="T6" s="15"/>
    </row>
    <row r="7" customFormat="false" ht="12" hidden="false" customHeight="false" outlineLevel="0" collapsed="false">
      <c r="A7" s="6"/>
      <c r="B7" s="6"/>
      <c r="C7" s="11"/>
      <c r="D7" s="12" t="s">
        <v>17</v>
      </c>
      <c r="E7" s="13"/>
      <c r="F7" s="10" t="s">
        <v>18</v>
      </c>
      <c r="G7" s="13"/>
      <c r="H7" s="10" t="s">
        <v>18</v>
      </c>
      <c r="I7" s="13"/>
      <c r="J7" s="10" t="s">
        <v>18</v>
      </c>
      <c r="K7" s="13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6"/>
      <c r="B8" s="6"/>
      <c r="C8" s="16" t="s">
        <v>19</v>
      </c>
      <c r="D8" s="17" t="n">
        <v>0.045</v>
      </c>
      <c r="E8" s="18" t="n">
        <f aca="false">(0.3*(347.629-331.214)/331.214)+(0.7*(434.882-398.575)/398.575)</f>
        <v>0.0786324416538868</v>
      </c>
      <c r="F8" s="19" t="n">
        <v>0.04522</v>
      </c>
      <c r="G8" s="18" t="n">
        <f aca="false">(0.3*(G3-G4)/G4)+(0.7*(G5-G6)/G6)</f>
        <v>0.0735326655573707</v>
      </c>
      <c r="H8" s="19" t="n">
        <v>0.04522</v>
      </c>
      <c r="I8" s="18" t="n">
        <f aca="false">(0.3*(I3-I4)/I4)+(0.7*(I5-I6)/I6)</f>
        <v>0.0744096181535325</v>
      </c>
      <c r="J8" s="19" t="n">
        <v>0.04522</v>
      </c>
      <c r="K8" s="18" t="n">
        <f aca="false">(0.3*(K3-K4)/K4)+(0.7*(K5-K6)/K6)</f>
        <v>0.0471679679864007</v>
      </c>
      <c r="L8" s="19" t="n">
        <v>0.04362</v>
      </c>
      <c r="M8" s="19" t="n">
        <v>0.073</v>
      </c>
      <c r="N8" s="19" t="n">
        <v>0.09413</v>
      </c>
      <c r="O8" s="19" t="n">
        <v>0.0434</v>
      </c>
      <c r="P8" s="20" t="n">
        <v>0.092484</v>
      </c>
      <c r="Q8" s="20" t="n">
        <v>0.0434</v>
      </c>
      <c r="R8" s="20" t="n">
        <v>0.002255</v>
      </c>
      <c r="S8" s="20" t="n">
        <v>0.0434</v>
      </c>
    </row>
    <row r="9" customFormat="false" ht="24.75" hidden="false" customHeight="false" outlineLevel="0" collapsed="false">
      <c r="A9" s="21" t="s">
        <v>20</v>
      </c>
      <c r="B9" s="21" t="s">
        <v>21</v>
      </c>
      <c r="C9" s="22" t="s">
        <v>22</v>
      </c>
      <c r="D9" s="23" t="s">
        <v>23</v>
      </c>
      <c r="E9" s="21" t="s">
        <v>24</v>
      </c>
      <c r="F9" s="21" t="s">
        <v>24</v>
      </c>
      <c r="G9" s="21" t="s">
        <v>25</v>
      </c>
      <c r="H9" s="21" t="s">
        <v>25</v>
      </c>
      <c r="I9" s="21" t="s">
        <v>26</v>
      </c>
      <c r="J9" s="21" t="s">
        <v>26</v>
      </c>
      <c r="K9" s="21" t="s">
        <v>27</v>
      </c>
      <c r="L9" s="21" t="s">
        <v>28</v>
      </c>
      <c r="M9" s="21" t="s">
        <v>28</v>
      </c>
      <c r="N9" s="21" t="s">
        <v>29</v>
      </c>
      <c r="O9" s="21" t="s">
        <v>30</v>
      </c>
      <c r="P9" s="21" t="s">
        <v>31</v>
      </c>
      <c r="Q9" s="21" t="s">
        <v>32</v>
      </c>
      <c r="R9" s="21" t="s">
        <v>33</v>
      </c>
      <c r="S9" s="21" t="s">
        <v>34</v>
      </c>
      <c r="W9" s="24"/>
    </row>
    <row r="10" customFormat="false" ht="12.75" hidden="false" customHeight="false" outlineLevel="0" collapsed="false">
      <c r="A10" s="25" t="s">
        <v>35</v>
      </c>
      <c r="B10" s="3" t="s">
        <v>36</v>
      </c>
      <c r="C10" s="26" t="s">
        <v>37</v>
      </c>
      <c r="D10" s="27" t="n">
        <v>1.44</v>
      </c>
      <c r="E10" s="28" t="n">
        <f aca="false">ROUND((D10*1.078632),2)</f>
        <v>1.55</v>
      </c>
      <c r="F10" s="28" t="n">
        <f aca="false">ROUND(E10*1.04522,2)</f>
        <v>1.62</v>
      </c>
      <c r="G10" s="28" t="n">
        <f aca="false">ROUND((F10*1.073533),2)</f>
        <v>1.74</v>
      </c>
      <c r="H10" s="28" t="n">
        <f aca="false">ROUND(G10*1.04522,2)</f>
        <v>1.82</v>
      </c>
      <c r="I10" s="28" t="n">
        <f aca="false">ROUND((H10*1.07441),2)</f>
        <v>1.96</v>
      </c>
      <c r="J10" s="29" t="n">
        <f aca="false">ROUND(I10*1.04522,2)</f>
        <v>2.05</v>
      </c>
      <c r="K10" s="30" t="n">
        <v>2.25</v>
      </c>
      <c r="L10" s="31" t="n">
        <f aca="false">ROUND(K10*1.04362,2)</f>
        <v>2.35</v>
      </c>
      <c r="M10" s="32" t="n">
        <f aca="false">ROUND(L10*1.073,2)</f>
        <v>2.52</v>
      </c>
      <c r="N10" s="32" t="n">
        <f aca="false">TRUNC((M10*1.09413),2)</f>
        <v>2.75</v>
      </c>
      <c r="O10" s="32" t="n">
        <f aca="false">ROUND((N10*1.0434),2)</f>
        <v>2.87</v>
      </c>
      <c r="P10" s="29" t="n">
        <f aca="false">ROUND((O10*1.092484),2)</f>
        <v>3.14</v>
      </c>
      <c r="Q10" s="29" t="n">
        <f aca="false">ROUND((P10*1.0434),2)</f>
        <v>3.28</v>
      </c>
      <c r="R10" s="29" t="n">
        <f aca="false">ROUND((Q10*1.002255),2)</f>
        <v>3.29</v>
      </c>
      <c r="S10" s="29" t="n">
        <f aca="false">ROUND((R10*1.0434),2)</f>
        <v>3.43</v>
      </c>
      <c r="U10" s="24"/>
      <c r="V10" s="33"/>
    </row>
    <row r="11" customFormat="false" ht="12" hidden="false" customHeight="true" outlineLevel="0" collapsed="false">
      <c r="A11" s="25"/>
      <c r="B11" s="25"/>
      <c r="C11" s="34" t="s">
        <v>38</v>
      </c>
      <c r="D11" s="35" t="n">
        <v>2.88</v>
      </c>
      <c r="E11" s="36" t="n">
        <f aca="false">ROUND((D11*1.078632),2)</f>
        <v>3.11</v>
      </c>
      <c r="F11" s="37" t="n">
        <f aca="false">ROUND(E11*1.04522,2)</f>
        <v>3.25</v>
      </c>
      <c r="G11" s="37" t="n">
        <f aca="false">ROUND((F11*1.073533),2)</f>
        <v>3.49</v>
      </c>
      <c r="H11" s="37" t="n">
        <f aca="false">ROUND(G11*1.04522,2)</f>
        <v>3.65</v>
      </c>
      <c r="I11" s="37" t="n">
        <f aca="false">ROUND((H11*1.07441),2)</f>
        <v>3.92</v>
      </c>
      <c r="J11" s="38" t="n">
        <f aca="false">ROUND(I11*1.04522,2)</f>
        <v>4.1</v>
      </c>
      <c r="K11" s="39" t="n">
        <v>4.48</v>
      </c>
      <c r="L11" s="40" t="n">
        <f aca="false">ROUND(K11*1.04362,2)</f>
        <v>4.68</v>
      </c>
      <c r="M11" s="41" t="n">
        <f aca="false">ROUND(L11*1.073,2)</f>
        <v>5.02</v>
      </c>
      <c r="N11" s="41" t="n">
        <f aca="false">TRUNC((M11*1.09413),2)</f>
        <v>5.49</v>
      </c>
      <c r="O11" s="41" t="n">
        <f aca="false">ROUND((N11*1.0434),2)</f>
        <v>5.73</v>
      </c>
      <c r="P11" s="38" t="n">
        <f aca="false">ROUND((O11*1.092484),2)</f>
        <v>6.26</v>
      </c>
      <c r="Q11" s="38" t="n">
        <f aca="false">ROUND((P11*1.0434),2)</f>
        <v>6.53</v>
      </c>
      <c r="R11" s="38" t="n">
        <f aca="false">ROUND((Q11*1.002255),2)</f>
        <v>6.54</v>
      </c>
      <c r="S11" s="38" t="n">
        <f aca="false">ROUND((R11*1.0434),2)</f>
        <v>6.82</v>
      </c>
      <c r="U11" s="24"/>
    </row>
    <row r="12" customFormat="false" ht="12.75" hidden="false" customHeight="false" outlineLevel="0" collapsed="false">
      <c r="A12" s="25"/>
      <c r="B12" s="25"/>
      <c r="C12" s="42" t="s">
        <v>39</v>
      </c>
      <c r="D12" s="43" t="n">
        <v>3.69</v>
      </c>
      <c r="E12" s="37" t="n">
        <f aca="false">ROUND((D12*1.078632),2)</f>
        <v>3.98</v>
      </c>
      <c r="F12" s="37" t="n">
        <f aca="false">ROUND(E12*1.04522,2)</f>
        <v>4.16</v>
      </c>
      <c r="G12" s="37" t="n">
        <f aca="false">ROUND((F12*1.073533),2)</f>
        <v>4.47</v>
      </c>
      <c r="H12" s="37" t="n">
        <f aca="false">ROUND(G12*1.04522,2)</f>
        <v>4.67</v>
      </c>
      <c r="I12" s="37" t="n">
        <f aca="false">ROUND((H12*1.07441),2)</f>
        <v>5.02</v>
      </c>
      <c r="J12" s="38" t="n">
        <f aca="false">ROUND(I12*1.04522,2)</f>
        <v>5.25</v>
      </c>
      <c r="K12" s="39" t="n">
        <v>5.75</v>
      </c>
      <c r="L12" s="40" t="n">
        <f aca="false">ROUND(K12*1.04362,2)</f>
        <v>6</v>
      </c>
      <c r="M12" s="41" t="n">
        <f aca="false">ROUND(L12*1.073,2)</f>
        <v>6.44</v>
      </c>
      <c r="N12" s="41" t="n">
        <f aca="false">TRUNC((M12*1.09413),2)</f>
        <v>7.04</v>
      </c>
      <c r="O12" s="41" t="n">
        <f aca="false">ROUND((N12*1.0434),2)</f>
        <v>7.35</v>
      </c>
      <c r="P12" s="38" t="n">
        <f aca="false">ROUND((O12*1.092484),2)</f>
        <v>8.03</v>
      </c>
      <c r="Q12" s="38" t="n">
        <f aca="false">ROUND((P12*1.0434),2)</f>
        <v>8.38</v>
      </c>
      <c r="R12" s="38" t="n">
        <f aca="false">ROUND((Q12*1.002255),2)</f>
        <v>8.4</v>
      </c>
      <c r="S12" s="38" t="n">
        <f aca="false">ROUND((R12*1.0434),2)</f>
        <v>8.76</v>
      </c>
    </row>
    <row r="13" customFormat="false" ht="12.75" hidden="false" customHeight="false" outlineLevel="0" collapsed="false">
      <c r="A13" s="25"/>
      <c r="B13" s="25"/>
      <c r="C13" s="42" t="s">
        <v>40</v>
      </c>
      <c r="D13" s="43" t="n">
        <v>5.53</v>
      </c>
      <c r="E13" s="37" t="n">
        <f aca="false">ROUND((D13*1.078632),2)</f>
        <v>5.96</v>
      </c>
      <c r="F13" s="37" t="n">
        <f aca="false">ROUND(E13*1.04522,2)</f>
        <v>6.23</v>
      </c>
      <c r="G13" s="37" t="n">
        <f aca="false">ROUND((F13*1.073533),2)</f>
        <v>6.69</v>
      </c>
      <c r="H13" s="37" t="n">
        <f aca="false">ROUND(G13*1.04522,2)</f>
        <v>6.99</v>
      </c>
      <c r="I13" s="37" t="n">
        <f aca="false">ROUND((H13*1.07441),2)</f>
        <v>7.51</v>
      </c>
      <c r="J13" s="38" t="n">
        <f aca="false">ROUND(I13*1.04522,2)</f>
        <v>7.85</v>
      </c>
      <c r="K13" s="39" t="n">
        <v>8.59</v>
      </c>
      <c r="L13" s="40" t="n">
        <f aca="false">ROUND(K13*1.04362,2)</f>
        <v>8.96</v>
      </c>
      <c r="M13" s="41" t="n">
        <f aca="false">ROUND(L13*1.073,2)</f>
        <v>9.61</v>
      </c>
      <c r="N13" s="41" t="n">
        <f aca="false">TRUNC((M13*1.09413),2)</f>
        <v>10.51</v>
      </c>
      <c r="O13" s="41" t="n">
        <f aca="false">ROUND((N13*1.0434),2)</f>
        <v>10.97</v>
      </c>
      <c r="P13" s="38" t="n">
        <f aca="false">ROUND((O13*1.092484),2)</f>
        <v>11.98</v>
      </c>
      <c r="Q13" s="38" t="n">
        <f aca="false">ROUND((P13*1.0434),2)</f>
        <v>12.5</v>
      </c>
      <c r="R13" s="38" t="n">
        <f aca="false">ROUND((Q13*1.002255),2)</f>
        <v>12.53</v>
      </c>
      <c r="S13" s="38" t="n">
        <f aca="false">ROUND((R13*1.0434),2)</f>
        <v>13.07</v>
      </c>
    </row>
    <row r="14" customFormat="false" ht="12.75" hidden="false" customHeight="false" outlineLevel="0" collapsed="false">
      <c r="A14" s="25"/>
      <c r="B14" s="25"/>
      <c r="C14" s="42" t="s">
        <v>41</v>
      </c>
      <c r="D14" s="43" t="n">
        <v>6.91</v>
      </c>
      <c r="E14" s="37" t="n">
        <f aca="false">ROUND((D14*1.078632),2)</f>
        <v>7.45</v>
      </c>
      <c r="F14" s="37" t="n">
        <f aca="false">ROUND(E14*1.04522,2)</f>
        <v>7.79</v>
      </c>
      <c r="G14" s="37" t="n">
        <f aca="false">ROUND((F14*1.073533),2)</f>
        <v>8.36</v>
      </c>
      <c r="H14" s="37" t="n">
        <f aca="false">ROUND(G14*1.04522,2)</f>
        <v>8.74</v>
      </c>
      <c r="I14" s="37" t="n">
        <f aca="false">ROUND((H14*1.07441),2)</f>
        <v>9.39</v>
      </c>
      <c r="J14" s="38" t="n">
        <f aca="false">ROUND(I14*1.04522,2)</f>
        <v>9.81</v>
      </c>
      <c r="K14" s="39" t="n">
        <v>10.73</v>
      </c>
      <c r="L14" s="40" t="n">
        <f aca="false">ROUND(K14*1.04362,2)</f>
        <v>11.2</v>
      </c>
      <c r="M14" s="41" t="n">
        <f aca="false">ROUND(L14*1.073,2)</f>
        <v>12.02</v>
      </c>
      <c r="N14" s="41" t="n">
        <f aca="false">TRUNC((M14*1.09413),2)</f>
        <v>13.15</v>
      </c>
      <c r="O14" s="41" t="n">
        <f aca="false">ROUND((N14*1.0434),2)</f>
        <v>13.72</v>
      </c>
      <c r="P14" s="38" t="n">
        <f aca="false">ROUND((O14*1.092484),2)</f>
        <v>14.99</v>
      </c>
      <c r="Q14" s="38" t="n">
        <f aca="false">ROUND((P14*1.0434),2)</f>
        <v>15.64</v>
      </c>
      <c r="R14" s="38" t="n">
        <f aca="false">ROUND((Q14*1.002255),2)</f>
        <v>15.68</v>
      </c>
      <c r="S14" s="38" t="n">
        <f aca="false">ROUND((R14*1.0434),2)</f>
        <v>16.36</v>
      </c>
    </row>
    <row r="15" customFormat="false" ht="12.75" hidden="false" customHeight="false" outlineLevel="0" collapsed="false">
      <c r="A15" s="25"/>
      <c r="B15" s="25"/>
      <c r="C15" s="42" t="s">
        <v>42</v>
      </c>
      <c r="D15" s="43" t="n">
        <v>8.86</v>
      </c>
      <c r="E15" s="37" t="n">
        <f aca="false">ROUND((D15*1.078632),2)</f>
        <v>9.56</v>
      </c>
      <c r="F15" s="37" t="n">
        <f aca="false">ROUND(E15*1.04522,2)</f>
        <v>9.99</v>
      </c>
      <c r="G15" s="38" t="n">
        <f aca="false">ROUND((F15*1.073533),2)</f>
        <v>10.72</v>
      </c>
      <c r="H15" s="38" t="n">
        <f aca="false">ROUND(G15*1.04522,2)</f>
        <v>11.2</v>
      </c>
      <c r="I15" s="37" t="n">
        <f aca="false">ROUND((H15*1.07441),2)</f>
        <v>12.03</v>
      </c>
      <c r="J15" s="38" t="n">
        <f aca="false">ROUND(I15*1.04522,2)</f>
        <v>12.57</v>
      </c>
      <c r="K15" s="39" t="n">
        <v>13.76</v>
      </c>
      <c r="L15" s="40" t="n">
        <f aca="false">ROUND(K15*1.04362,2)</f>
        <v>14.36</v>
      </c>
      <c r="M15" s="41" t="n">
        <f aca="false">ROUND(L15*1.073,2)</f>
        <v>15.41</v>
      </c>
      <c r="N15" s="41" t="n">
        <f aca="false">TRUNC((M15*1.09413),2)</f>
        <v>16.86</v>
      </c>
      <c r="O15" s="41" t="n">
        <f aca="false">ROUND((N15*1.0434),2)</f>
        <v>17.59</v>
      </c>
      <c r="P15" s="38" t="n">
        <f aca="false">ROUND((O15*1.092484),2)</f>
        <v>19.22</v>
      </c>
      <c r="Q15" s="38" t="n">
        <f aca="false">ROUND((P15*1.0434),2)</f>
        <v>20.05</v>
      </c>
      <c r="R15" s="38" t="n">
        <f aca="false">ROUND((Q15*1.002255),2)</f>
        <v>20.1</v>
      </c>
      <c r="S15" s="38" t="n">
        <f aca="false">ROUND((R15*1.0434),2)</f>
        <v>20.97</v>
      </c>
    </row>
    <row r="16" customFormat="false" ht="12.75" hidden="false" customHeight="false" outlineLevel="0" collapsed="false">
      <c r="A16" s="25"/>
      <c r="B16" s="25"/>
      <c r="C16" s="44" t="s">
        <v>43</v>
      </c>
      <c r="D16" s="43" t="n">
        <v>10.83</v>
      </c>
      <c r="E16" s="37" t="n">
        <f aca="false">ROUND((D16*1.078632),2)</f>
        <v>11.68</v>
      </c>
      <c r="F16" s="37" t="n">
        <f aca="false">ROUND(E16*1.04522,2)</f>
        <v>12.21</v>
      </c>
      <c r="G16" s="37" t="n">
        <f aca="false">ROUND((F16*1.073533),2)</f>
        <v>13.11</v>
      </c>
      <c r="H16" s="37" t="n">
        <f aca="false">ROUND(G16*1.04522,2)</f>
        <v>13.7</v>
      </c>
      <c r="I16" s="37" t="n">
        <f aca="false">ROUND((H16*1.07441),2)</f>
        <v>14.72</v>
      </c>
      <c r="J16" s="38" t="n">
        <f aca="false">ROUND(I16*1.04522,2)</f>
        <v>15.39</v>
      </c>
      <c r="K16" s="39" t="n">
        <v>16.85</v>
      </c>
      <c r="L16" s="40" t="n">
        <f aca="false">ROUND(K16*1.04362,2)</f>
        <v>17.58</v>
      </c>
      <c r="M16" s="41" t="n">
        <f aca="false">ROUND(L16*1.073,2)</f>
        <v>18.86</v>
      </c>
      <c r="N16" s="41" t="n">
        <f aca="false">TRUNC((M16*1.09413),2)</f>
        <v>20.63</v>
      </c>
      <c r="O16" s="41" t="n">
        <f aca="false">ROUND((N16*1.0434),2)</f>
        <v>21.53</v>
      </c>
      <c r="P16" s="38" t="n">
        <f aca="false">ROUND((O16*1.092484),2)</f>
        <v>23.52</v>
      </c>
      <c r="Q16" s="38" t="n">
        <f aca="false">ROUND((P16*1.0434),2)</f>
        <v>24.54</v>
      </c>
      <c r="R16" s="38" t="n">
        <f aca="false">ROUND((Q16*1.002255),2)</f>
        <v>24.6</v>
      </c>
      <c r="S16" s="38" t="n">
        <f aca="false">ROUND((R16*1.0434),2)</f>
        <v>25.67</v>
      </c>
    </row>
    <row r="17" customFormat="false" ht="12.75" hidden="false" customHeight="false" outlineLevel="0" collapsed="false">
      <c r="A17" s="25"/>
      <c r="B17" s="25"/>
      <c r="C17" s="44" t="s">
        <v>44</v>
      </c>
      <c r="D17" s="43" t="n">
        <v>13.78</v>
      </c>
      <c r="E17" s="37" t="n">
        <f aca="false">ROUND((D17*1.078632),2)</f>
        <v>14.86</v>
      </c>
      <c r="F17" s="37" t="n">
        <f aca="false">ROUND(E17*1.04522,2)</f>
        <v>15.53</v>
      </c>
      <c r="G17" s="37" t="n">
        <f aca="false">ROUND((F17*1.073533),2)</f>
        <v>16.67</v>
      </c>
      <c r="H17" s="37" t="n">
        <f aca="false">ROUND(G17*1.04522,2)</f>
        <v>17.42</v>
      </c>
      <c r="I17" s="37" t="n">
        <f aca="false">ROUND((H17*1.07441),2)</f>
        <v>18.72</v>
      </c>
      <c r="J17" s="38" t="n">
        <f aca="false">ROUND(I17*1.04522,2)</f>
        <v>19.57</v>
      </c>
      <c r="K17" s="39" t="n">
        <v>21.42</v>
      </c>
      <c r="L17" s="40" t="n">
        <f aca="false">ROUND(K17*1.04362,2)</f>
        <v>22.35</v>
      </c>
      <c r="M17" s="41" t="n">
        <f aca="false">ROUND(L17*1.073,2)</f>
        <v>23.98</v>
      </c>
      <c r="N17" s="41" t="n">
        <f aca="false">TRUNC((M17*1.09413),2)</f>
        <v>26.23</v>
      </c>
      <c r="O17" s="41" t="n">
        <f aca="false">ROUND((N17*1.0434),2)</f>
        <v>27.37</v>
      </c>
      <c r="P17" s="38" t="n">
        <f aca="false">ROUND((O17*1.092484),2)</f>
        <v>29.9</v>
      </c>
      <c r="Q17" s="38" t="n">
        <f aca="false">ROUND((P17*1.0434),2)</f>
        <v>31.2</v>
      </c>
      <c r="R17" s="38" t="n">
        <f aca="false">ROUND((Q17*1.002255),2)</f>
        <v>31.27</v>
      </c>
      <c r="S17" s="38" t="n">
        <f aca="false">ROUND((R17*1.0434),2)</f>
        <v>32.63</v>
      </c>
    </row>
    <row r="18" customFormat="false" ht="13.5" hidden="false" customHeight="false" outlineLevel="0" collapsed="false">
      <c r="A18" s="25"/>
      <c r="B18" s="3"/>
      <c r="C18" s="45" t="s">
        <v>45</v>
      </c>
      <c r="D18" s="46" t="n">
        <v>16.73</v>
      </c>
      <c r="E18" s="47" t="n">
        <f aca="false">ROUND((D18*1.078632),2)</f>
        <v>18.05</v>
      </c>
      <c r="F18" s="47" t="n">
        <f aca="false">ROUND(E18*1.04522,2)</f>
        <v>18.87</v>
      </c>
      <c r="G18" s="48" t="n">
        <f aca="false">ROUND((F18*1.073533),2)</f>
        <v>20.26</v>
      </c>
      <c r="H18" s="48" t="n">
        <f aca="false">ROUND(G18*1.04522,2)</f>
        <v>21.18</v>
      </c>
      <c r="I18" s="47" t="n">
        <f aca="false">ROUND((H18*1.07441),2)</f>
        <v>22.76</v>
      </c>
      <c r="J18" s="48" t="n">
        <f aca="false">ROUND(I18*1.04522,2)</f>
        <v>23.79</v>
      </c>
      <c r="K18" s="49" t="n">
        <v>26.04</v>
      </c>
      <c r="L18" s="50" t="n">
        <f aca="false">ROUND(K18*1.04362,2)</f>
        <v>27.18</v>
      </c>
      <c r="M18" s="51" t="n">
        <f aca="false">ROUND(L18*1.073,2)</f>
        <v>29.16</v>
      </c>
      <c r="N18" s="51" t="n">
        <f aca="false">TRUNC((M18*1.09413),2)</f>
        <v>31.9</v>
      </c>
      <c r="O18" s="51" t="n">
        <f aca="false">ROUND((N18*1.0434),2)</f>
        <v>33.28</v>
      </c>
      <c r="P18" s="48" t="n">
        <f aca="false">ROUND((O18*1.092484),2)</f>
        <v>36.36</v>
      </c>
      <c r="Q18" s="48" t="n">
        <f aca="false">ROUND((P18*1.0434),2)</f>
        <v>37.94</v>
      </c>
      <c r="R18" s="48" t="n">
        <f aca="false">ROUND((Q18*1.002255),2)</f>
        <v>38.03</v>
      </c>
      <c r="S18" s="48" t="n">
        <f aca="false">ROUND((R18*1.0434),2)</f>
        <v>39.68</v>
      </c>
    </row>
    <row r="19" customFormat="false" ht="12.75" hidden="false" customHeight="false" outlineLevel="0" collapsed="false">
      <c r="A19" s="25"/>
      <c r="B19" s="3" t="s">
        <v>46</v>
      </c>
      <c r="C19" s="52" t="s">
        <v>47</v>
      </c>
      <c r="D19" s="53" t="n">
        <v>7.33</v>
      </c>
      <c r="E19" s="28" t="n">
        <f aca="false">ROUND((D19*1.078632),2)</f>
        <v>7.91</v>
      </c>
      <c r="F19" s="28" t="n">
        <f aca="false">ROUND(E19*1.04522,2)</f>
        <v>8.27</v>
      </c>
      <c r="G19" s="28" t="n">
        <f aca="false">ROUND((F19*1.073533),2)</f>
        <v>8.88</v>
      </c>
      <c r="H19" s="28" t="n">
        <f aca="false">ROUND(G19*1.04522,2)</f>
        <v>9.28</v>
      </c>
      <c r="I19" s="28" t="n">
        <f aca="false">ROUND((H19*1.07441),2)</f>
        <v>9.97</v>
      </c>
      <c r="J19" s="29" t="n">
        <f aca="false">ROUND(I19*1.04522,2)</f>
        <v>10.42</v>
      </c>
      <c r="K19" s="30" t="n">
        <v>11.4</v>
      </c>
      <c r="L19" s="31" t="n">
        <f aca="false">ROUND(K19*1.04362,2)</f>
        <v>11.9</v>
      </c>
      <c r="M19" s="32" t="n">
        <f aca="false">ROUND(L19*1.073,2)</f>
        <v>12.77</v>
      </c>
      <c r="N19" s="32" t="n">
        <f aca="false">TRUNC((M19*1.09413),2)</f>
        <v>13.97</v>
      </c>
      <c r="O19" s="32" t="n">
        <f aca="false">ROUND((N19*1.0434),2)</f>
        <v>14.58</v>
      </c>
      <c r="P19" s="29" t="n">
        <f aca="false">ROUND((O19*1.092484),2)</f>
        <v>15.93</v>
      </c>
      <c r="Q19" s="29" t="n">
        <f aca="false">ROUND((P19*1.0434),2)</f>
        <v>16.62</v>
      </c>
      <c r="R19" s="29" t="n">
        <f aca="false">ROUND((Q19*1.002255),2)</f>
        <v>16.66</v>
      </c>
      <c r="S19" s="29" t="n">
        <f aca="false">ROUND((R19*1.0434),2)</f>
        <v>17.38</v>
      </c>
    </row>
    <row r="20" customFormat="false" ht="12.75" hidden="false" customHeight="false" outlineLevel="0" collapsed="false">
      <c r="A20" s="25"/>
      <c r="B20" s="25"/>
      <c r="C20" s="54" t="s">
        <v>48</v>
      </c>
      <c r="D20" s="43" t="n">
        <v>9.16</v>
      </c>
      <c r="E20" s="37" t="n">
        <f aca="false">ROUND((D20*1.078632),2)</f>
        <v>9.88</v>
      </c>
      <c r="F20" s="37" t="n">
        <f aca="false">ROUND(E20*1.04522,2)</f>
        <v>10.33</v>
      </c>
      <c r="G20" s="37" t="n">
        <f aca="false">ROUND((F20*1.073533),2)</f>
        <v>11.09</v>
      </c>
      <c r="H20" s="37" t="n">
        <f aca="false">ROUND(G20*1.04522,2)</f>
        <v>11.59</v>
      </c>
      <c r="I20" s="37" t="n">
        <f aca="false">ROUND((H20*1.07441),2)</f>
        <v>12.45</v>
      </c>
      <c r="J20" s="38" t="n">
        <f aca="false">ROUND(I20*1.04522,2)</f>
        <v>13.01</v>
      </c>
      <c r="K20" s="39" t="n">
        <v>14.24</v>
      </c>
      <c r="L20" s="40" t="n">
        <f aca="false">ROUND(K20*1.04362,2)</f>
        <v>14.86</v>
      </c>
      <c r="M20" s="41" t="n">
        <f aca="false">ROUND(L20*1.073,2)</f>
        <v>15.94</v>
      </c>
      <c r="N20" s="41" t="n">
        <f aca="false">TRUNC((M20*1.09413),2)</f>
        <v>17.44</v>
      </c>
      <c r="O20" s="41" t="n">
        <f aca="false">ROUND((N20*1.0434),2)</f>
        <v>18.2</v>
      </c>
      <c r="P20" s="38" t="n">
        <f aca="false">ROUND((O20*1.092484),2)</f>
        <v>19.88</v>
      </c>
      <c r="Q20" s="38" t="n">
        <f aca="false">ROUND((P20*1.0434),2)</f>
        <v>20.74</v>
      </c>
      <c r="R20" s="38" t="n">
        <f aca="false">ROUND((Q20*1.002255),2)</f>
        <v>20.79</v>
      </c>
      <c r="S20" s="38" t="n">
        <f aca="false">ROUND((R20*1.0434),2)</f>
        <v>21.69</v>
      </c>
    </row>
    <row r="21" customFormat="false" ht="12.75" hidden="false" customHeight="false" outlineLevel="0" collapsed="false">
      <c r="A21" s="25"/>
      <c r="B21" s="25"/>
      <c r="C21" s="54" t="s">
        <v>49</v>
      </c>
      <c r="D21" s="43" t="n">
        <v>14.61</v>
      </c>
      <c r="E21" s="37" t="n">
        <f aca="false">ROUND((D21*1.078632),2)</f>
        <v>15.76</v>
      </c>
      <c r="F21" s="37" t="n">
        <f aca="false">ROUND(E21*1.04522,2)</f>
        <v>16.47</v>
      </c>
      <c r="G21" s="37" t="n">
        <f aca="false">ROUND((F21*1.073533),2)</f>
        <v>17.68</v>
      </c>
      <c r="H21" s="37" t="n">
        <f aca="false">ROUND(G21*1.04522,2)</f>
        <v>18.48</v>
      </c>
      <c r="I21" s="37" t="n">
        <f aca="false">ROUND((H21*1.07441),2)</f>
        <v>19.86</v>
      </c>
      <c r="J21" s="38" t="n">
        <f aca="false">ROUND(I21*1.04522,2)</f>
        <v>20.76</v>
      </c>
      <c r="K21" s="39" t="n">
        <v>22.72</v>
      </c>
      <c r="L21" s="40" t="n">
        <f aca="false">ROUND(K21*1.04362,2)</f>
        <v>23.71</v>
      </c>
      <c r="M21" s="41" t="n">
        <f aca="false">ROUND(L21*1.073,2)</f>
        <v>25.44</v>
      </c>
      <c r="N21" s="41" t="n">
        <f aca="false">TRUNC((M21*1.09413),2)</f>
        <v>27.83</v>
      </c>
      <c r="O21" s="41" t="n">
        <f aca="false">ROUND((N21*1.0434),2)</f>
        <v>29.04</v>
      </c>
      <c r="P21" s="38" t="n">
        <f aca="false">ROUND((O21*1.092484),2)</f>
        <v>31.73</v>
      </c>
      <c r="Q21" s="38" t="n">
        <f aca="false">ROUND((P21*1.0434),2)</f>
        <v>33.11</v>
      </c>
      <c r="R21" s="38" t="n">
        <f aca="false">ROUND((Q21*1.002255),2)</f>
        <v>33.18</v>
      </c>
      <c r="S21" s="38" t="n">
        <f aca="false">ROUND((R21*1.0434),2)</f>
        <v>34.62</v>
      </c>
    </row>
    <row r="22" customFormat="false" ht="13.5" hidden="false" customHeight="false" outlineLevel="0" collapsed="false">
      <c r="A22" s="25"/>
      <c r="B22" s="3"/>
      <c r="C22" s="55" t="s">
        <v>50</v>
      </c>
      <c r="D22" s="46" t="n">
        <v>23.19</v>
      </c>
      <c r="E22" s="47" t="n">
        <f aca="false">ROUND((D22*1.078632),2)</f>
        <v>25.01</v>
      </c>
      <c r="F22" s="47" t="n">
        <f aca="false">ROUND(E22*1.04522,2)</f>
        <v>26.14</v>
      </c>
      <c r="G22" s="47" t="n">
        <f aca="false">ROUND((F22*1.073533),2)</f>
        <v>28.06</v>
      </c>
      <c r="H22" s="47" t="n">
        <f aca="false">ROUND(G22*1.04522,2)</f>
        <v>29.33</v>
      </c>
      <c r="I22" s="47" t="n">
        <f aca="false">ROUND((H22*1.07441),2)</f>
        <v>31.51</v>
      </c>
      <c r="J22" s="48" t="n">
        <f aca="false">ROUND(I22*1.04522,2)</f>
        <v>32.93</v>
      </c>
      <c r="K22" s="49" t="n">
        <v>36.04</v>
      </c>
      <c r="L22" s="50" t="n">
        <f aca="false">ROUND(K22*1.04362,2)</f>
        <v>37.61</v>
      </c>
      <c r="M22" s="51" t="n">
        <f aca="false">ROUND(L22*1.073,2)</f>
        <v>40.36</v>
      </c>
      <c r="N22" s="51" t="n">
        <f aca="false">TRUNC((M22*1.09413),2)</f>
        <v>44.15</v>
      </c>
      <c r="O22" s="51" t="n">
        <f aca="false">ROUND((N22*1.0434),2)</f>
        <v>46.07</v>
      </c>
      <c r="P22" s="48" t="n">
        <f aca="false">ROUND((O22*1.092484),2)</f>
        <v>50.33</v>
      </c>
      <c r="Q22" s="48" t="n">
        <f aca="false">ROUND((P22*1.0434),2)</f>
        <v>52.51</v>
      </c>
      <c r="R22" s="48" t="n">
        <f aca="false">ROUND((Q22*1.002255),2)</f>
        <v>52.63</v>
      </c>
      <c r="S22" s="48" t="n">
        <f aca="false">ROUND((R22*1.0434),2)</f>
        <v>54.91</v>
      </c>
    </row>
    <row r="23" customFormat="false" ht="12.75" hidden="false" customHeight="false" outlineLevel="0" collapsed="false">
      <c r="A23" s="25"/>
      <c r="B23" s="56" t="s">
        <v>51</v>
      </c>
      <c r="C23" s="57" t="s">
        <v>52</v>
      </c>
      <c r="D23" s="35" t="n">
        <v>14.81</v>
      </c>
      <c r="E23" s="28" t="n">
        <f aca="false">ROUND((D23*1.078632),2)</f>
        <v>15.97</v>
      </c>
      <c r="F23" s="28" t="n">
        <f aca="false">ROUND(E23*1.04522,2)</f>
        <v>16.69</v>
      </c>
      <c r="G23" s="28" t="n">
        <f aca="false">ROUND((F23*1.073533),2)</f>
        <v>17.92</v>
      </c>
      <c r="H23" s="28" t="n">
        <f aca="false">ROUND(G23*1.04522,2)</f>
        <v>18.73</v>
      </c>
      <c r="I23" s="28" t="n">
        <f aca="false">ROUND((H23*1.07441),2)</f>
        <v>20.12</v>
      </c>
      <c r="J23" s="29" t="n">
        <f aca="false">ROUND(I23*1.04522,2)</f>
        <v>21.03</v>
      </c>
      <c r="K23" s="30" t="n">
        <v>23.02</v>
      </c>
      <c r="L23" s="31" t="n">
        <f aca="false">ROUND(K23*1.04362,2)</f>
        <v>24.02</v>
      </c>
      <c r="M23" s="32" t="n">
        <f aca="false">ROUND(L23*1.073,2)</f>
        <v>25.77</v>
      </c>
      <c r="N23" s="32" t="n">
        <f aca="false">TRUNC((M23*1.09413),2)</f>
        <v>28.19</v>
      </c>
      <c r="O23" s="32" t="n">
        <f aca="false">ROUND((N23*1.0434),2)</f>
        <v>29.41</v>
      </c>
      <c r="P23" s="29" t="n">
        <f aca="false">ROUND((O23*1.092484),2)</f>
        <v>32.13</v>
      </c>
      <c r="Q23" s="29" t="n">
        <f aca="false">ROUND((P23*1.0434),2)</f>
        <v>33.52</v>
      </c>
      <c r="R23" s="29" t="n">
        <f aca="false">ROUND((Q23*1.002255),2)</f>
        <v>33.6</v>
      </c>
      <c r="S23" s="29" t="n">
        <f aca="false">ROUND((R23*1.0434),2)</f>
        <v>35.06</v>
      </c>
    </row>
    <row r="24" customFormat="false" ht="12.75" hidden="false" customHeight="false" outlineLevel="0" collapsed="false">
      <c r="A24" s="25"/>
      <c r="B24" s="56"/>
      <c r="C24" s="44" t="s">
        <v>49</v>
      </c>
      <c r="D24" s="43" t="n">
        <v>18.45</v>
      </c>
      <c r="E24" s="37" t="n">
        <f aca="false">ROUND((D24*1.078632),2)</f>
        <v>19.9</v>
      </c>
      <c r="F24" s="37" t="n">
        <f aca="false">ROUND(E24*1.04522,2)</f>
        <v>20.8</v>
      </c>
      <c r="G24" s="37" t="n">
        <f aca="false">ROUND((F24*1.073533),2)</f>
        <v>22.33</v>
      </c>
      <c r="H24" s="37" t="n">
        <f aca="false">ROUND(G24*1.04522,2)</f>
        <v>23.34</v>
      </c>
      <c r="I24" s="37" t="n">
        <f aca="false">ROUND((H24*1.07441),2)</f>
        <v>25.08</v>
      </c>
      <c r="J24" s="38" t="n">
        <f aca="false">ROUND(I24*1.04522,2)</f>
        <v>26.21</v>
      </c>
      <c r="K24" s="39" t="n">
        <v>28.69</v>
      </c>
      <c r="L24" s="40" t="n">
        <f aca="false">ROUND(K24*1.04362,2)</f>
        <v>29.94</v>
      </c>
      <c r="M24" s="41" t="n">
        <f aca="false">ROUND(L24*1.073,2)</f>
        <v>32.13</v>
      </c>
      <c r="N24" s="41" t="n">
        <f aca="false">TRUNC((M24*1.09413),2)</f>
        <v>35.15</v>
      </c>
      <c r="O24" s="41" t="n">
        <f aca="false">ROUND((N24*1.0434),2)</f>
        <v>36.68</v>
      </c>
      <c r="P24" s="38" t="n">
        <f aca="false">ROUND((O24*1.092484),2)</f>
        <v>40.07</v>
      </c>
      <c r="Q24" s="38" t="n">
        <f aca="false">ROUND((P24*1.0434),2)</f>
        <v>41.81</v>
      </c>
      <c r="R24" s="38" t="n">
        <f aca="false">ROUND((Q24*1.002255),2)</f>
        <v>41.9</v>
      </c>
      <c r="S24" s="38" t="n">
        <f aca="false">ROUND((R24*1.0434),2)</f>
        <v>43.72</v>
      </c>
    </row>
    <row r="25" customFormat="false" ht="13.5" hidden="false" customHeight="false" outlineLevel="0" collapsed="false">
      <c r="A25" s="25"/>
      <c r="B25" s="56"/>
      <c r="C25" s="58" t="s">
        <v>50</v>
      </c>
      <c r="D25" s="59" t="n">
        <v>23.19</v>
      </c>
      <c r="E25" s="47" t="n">
        <f aca="false">ROUND((D25*1.078632),2)</f>
        <v>25.01</v>
      </c>
      <c r="F25" s="47" t="n">
        <f aca="false">ROUND(E25*1.04522,2)</f>
        <v>26.14</v>
      </c>
      <c r="G25" s="47" t="n">
        <f aca="false">ROUND((F25*1.073533),2)</f>
        <v>28.06</v>
      </c>
      <c r="H25" s="47" t="n">
        <f aca="false">ROUND(G25*1.04522,2)</f>
        <v>29.33</v>
      </c>
      <c r="I25" s="47" t="n">
        <f aca="false">ROUND((H25*1.07441),2)</f>
        <v>31.51</v>
      </c>
      <c r="J25" s="48" t="n">
        <f aca="false">ROUND(I25*1.04522,2)</f>
        <v>32.93</v>
      </c>
      <c r="K25" s="49" t="n">
        <v>36.04</v>
      </c>
      <c r="L25" s="50" t="n">
        <f aca="false">ROUND(K25*1.04362,2)</f>
        <v>37.61</v>
      </c>
      <c r="M25" s="51" t="n">
        <f aca="false">ROUND(L25*1.073,2)</f>
        <v>40.36</v>
      </c>
      <c r="N25" s="51" t="n">
        <f aca="false">TRUNC((M25*1.09413),2)</f>
        <v>44.15</v>
      </c>
      <c r="O25" s="51" t="n">
        <f aca="false">ROUND((N25*1.0434),2)</f>
        <v>46.07</v>
      </c>
      <c r="P25" s="48" t="n">
        <f aca="false">ROUND((O25*1.092484),2)</f>
        <v>50.33</v>
      </c>
      <c r="Q25" s="48" t="n">
        <f aca="false">ROUND((P25*1.0434),2)</f>
        <v>52.51</v>
      </c>
      <c r="R25" s="48" t="n">
        <f aca="false">ROUND((Q25*1.002255),2)</f>
        <v>52.63</v>
      </c>
      <c r="S25" s="48" t="n">
        <f aca="false">ROUND((R25*1.0434),2)</f>
        <v>54.91</v>
      </c>
    </row>
    <row r="26" customFormat="false" ht="12.75" hidden="false" customHeight="false" outlineLevel="0" collapsed="false">
      <c r="A26" s="25"/>
      <c r="B26" s="60" t="s">
        <v>53</v>
      </c>
      <c r="C26" s="52" t="s">
        <v>52</v>
      </c>
      <c r="D26" s="53" t="n">
        <v>4.12</v>
      </c>
      <c r="E26" s="28" t="n">
        <f aca="false">ROUND((D26*1.078632),2)</f>
        <v>4.44</v>
      </c>
      <c r="F26" s="28" t="n">
        <f aca="false">ROUND(E26*1.04522,2)</f>
        <v>4.64</v>
      </c>
      <c r="G26" s="28" t="n">
        <f aca="false">ROUND((F26*1.073533),2)</f>
        <v>4.98</v>
      </c>
      <c r="H26" s="28" t="n">
        <f aca="false">ROUND(G26*1.04522,2)</f>
        <v>5.21</v>
      </c>
      <c r="I26" s="28" t="n">
        <f aca="false">ROUND((H26*1.07441),2)</f>
        <v>5.6</v>
      </c>
      <c r="J26" s="29" t="n">
        <f aca="false">ROUND(I26*1.04522,2)</f>
        <v>5.85</v>
      </c>
      <c r="K26" s="30" t="n">
        <v>6.41</v>
      </c>
      <c r="L26" s="31" t="n">
        <f aca="false">ROUND(K26*1.04362,2)</f>
        <v>6.69</v>
      </c>
      <c r="M26" s="32" t="n">
        <f aca="false">ROUND(L26*1.073,2)</f>
        <v>7.18</v>
      </c>
      <c r="N26" s="32" t="n">
        <f aca="false">TRUNC((M26*1.09413),2)</f>
        <v>7.85</v>
      </c>
      <c r="O26" s="32" t="n">
        <f aca="false">ROUND((N26*1.0434),2)</f>
        <v>8.19</v>
      </c>
      <c r="P26" s="29" t="n">
        <f aca="false">ROUND((O26*1.092484),2)</f>
        <v>8.95</v>
      </c>
      <c r="Q26" s="29" t="n">
        <f aca="false">ROUND((P26*1.0434),2)</f>
        <v>9.34</v>
      </c>
      <c r="R26" s="29" t="n">
        <f aca="false">ROUND((Q26*1.002255),2)</f>
        <v>9.36</v>
      </c>
      <c r="S26" s="29" t="n">
        <f aca="false">ROUND((R26*1.0434),2)</f>
        <v>9.77</v>
      </c>
    </row>
    <row r="27" customFormat="false" ht="12.75" hidden="false" customHeight="false" outlineLevel="0" collapsed="false">
      <c r="A27" s="25"/>
      <c r="B27" s="60"/>
      <c r="C27" s="54" t="s">
        <v>49</v>
      </c>
      <c r="D27" s="43" t="n">
        <v>6.15</v>
      </c>
      <c r="E27" s="37" t="n">
        <f aca="false">ROUND((D27*1.078632),2)</f>
        <v>6.63</v>
      </c>
      <c r="F27" s="37" t="n">
        <f aca="false">ROUND(E27*1.04522,2)</f>
        <v>6.93</v>
      </c>
      <c r="G27" s="37" t="n">
        <f aca="false">ROUND((F27*1.073533),2)</f>
        <v>7.44</v>
      </c>
      <c r="H27" s="37" t="n">
        <f aca="false">ROUND(G27*1.04522,2)</f>
        <v>7.78</v>
      </c>
      <c r="I27" s="37" t="n">
        <f aca="false">ROUND((H27*1.07441),2)</f>
        <v>8.36</v>
      </c>
      <c r="J27" s="38" t="n">
        <f aca="false">ROUND(I27*1.04522,2)</f>
        <v>8.74</v>
      </c>
      <c r="K27" s="39" t="n">
        <v>9.56</v>
      </c>
      <c r="L27" s="40" t="n">
        <f aca="false">ROUND(K27*1.04362,2)</f>
        <v>9.98</v>
      </c>
      <c r="M27" s="41" t="n">
        <f aca="false">ROUND(L27*1.073,2)</f>
        <v>10.71</v>
      </c>
      <c r="N27" s="41" t="n">
        <f aca="false">TRUNC((M27*1.09413),2)</f>
        <v>11.71</v>
      </c>
      <c r="O27" s="41" t="n">
        <f aca="false">ROUND((N27*1.0434),2)</f>
        <v>12.22</v>
      </c>
      <c r="P27" s="38" t="n">
        <f aca="false">ROUND((O27*1.092484),2)</f>
        <v>13.35</v>
      </c>
      <c r="Q27" s="38" t="n">
        <f aca="false">ROUND((P27*1.0434),2)</f>
        <v>13.93</v>
      </c>
      <c r="R27" s="38" t="n">
        <f aca="false">ROUND((Q27*1.002255),2)</f>
        <v>13.96</v>
      </c>
      <c r="S27" s="38" t="n">
        <f aca="false">ROUND((R27*1.0434),2)</f>
        <v>14.57</v>
      </c>
    </row>
    <row r="28" customFormat="false" ht="13.5" hidden="false" customHeight="false" outlineLevel="0" collapsed="false">
      <c r="A28" s="25"/>
      <c r="B28" s="60"/>
      <c r="C28" s="55" t="s">
        <v>50</v>
      </c>
      <c r="D28" s="46" t="n">
        <v>9.6</v>
      </c>
      <c r="E28" s="47" t="n">
        <f aca="false">ROUND((D28*1.078632),2)</f>
        <v>10.35</v>
      </c>
      <c r="F28" s="47" t="n">
        <f aca="false">ROUND(E28*1.04522,2)</f>
        <v>10.82</v>
      </c>
      <c r="G28" s="48" t="n">
        <f aca="false">ROUND((F28*1.073533),2)</f>
        <v>11.62</v>
      </c>
      <c r="H28" s="48" t="n">
        <f aca="false">ROUND(G28*1.04522,2)</f>
        <v>12.15</v>
      </c>
      <c r="I28" s="47" t="n">
        <f aca="false">ROUND((H28*1.07441),2)</f>
        <v>13.05</v>
      </c>
      <c r="J28" s="48" t="n">
        <f aca="false">ROUND(I28*1.04522,2)</f>
        <v>13.64</v>
      </c>
      <c r="K28" s="49" t="n">
        <v>14.93</v>
      </c>
      <c r="L28" s="50" t="n">
        <f aca="false">ROUND(K28*1.04362,2)</f>
        <v>15.58</v>
      </c>
      <c r="M28" s="51" t="n">
        <f aca="false">ROUND(L28*1.073,2)</f>
        <v>16.72</v>
      </c>
      <c r="N28" s="51" t="n">
        <f aca="false">TRUNC((M28*1.09413),2)</f>
        <v>18.29</v>
      </c>
      <c r="O28" s="51" t="n">
        <f aca="false">ROUND((N28*1.0434),2)</f>
        <v>19.08</v>
      </c>
      <c r="P28" s="48" t="n">
        <f aca="false">ROUND((O28*1.092484),2)</f>
        <v>20.84</v>
      </c>
      <c r="Q28" s="48" t="n">
        <f aca="false">ROUND((P28*1.0434),2)</f>
        <v>21.74</v>
      </c>
      <c r="R28" s="48" t="n">
        <f aca="false">ROUND((Q28*1.002255),2)</f>
        <v>21.79</v>
      </c>
      <c r="S28" s="48" t="n">
        <f aca="false">ROUND((R28*1.0434),2)</f>
        <v>22.74</v>
      </c>
    </row>
    <row r="29" customFormat="false" ht="15" hidden="false" customHeight="true" outlineLevel="0" collapsed="false">
      <c r="A29" s="61"/>
      <c r="B29" s="62"/>
      <c r="C29" s="62"/>
      <c r="D29" s="63"/>
    </row>
    <row r="30" customFormat="false" ht="12" hidden="false" customHeight="false" outlineLevel="0" collapsed="false">
      <c r="A30" s="61"/>
      <c r="B30" s="62"/>
      <c r="C30" s="62"/>
      <c r="D30" s="63"/>
    </row>
    <row r="31" customFormat="false" ht="12" hidden="false" customHeight="false" outlineLevel="0" collapsed="false">
      <c r="A31" s="61"/>
      <c r="B31" s="62"/>
      <c r="C31" s="62"/>
      <c r="D31" s="63"/>
    </row>
    <row r="32" customFormat="false" ht="12" hidden="false" customHeight="false" outlineLevel="0" collapsed="false">
      <c r="A32" s="61"/>
      <c r="B32" s="62"/>
      <c r="C32" s="62"/>
      <c r="D32" s="63"/>
    </row>
    <row r="33" customFormat="false" ht="12" hidden="false" customHeight="false" outlineLevel="0" collapsed="false">
      <c r="A33" s="61"/>
      <c r="B33" s="62"/>
      <c r="C33" s="62"/>
      <c r="D33" s="63"/>
    </row>
    <row r="34" customFormat="false" ht="12" hidden="false" customHeight="false" outlineLevel="0" collapsed="false">
      <c r="A34" s="61"/>
      <c r="B34" s="62"/>
      <c r="C34" s="62"/>
      <c r="D34" s="63"/>
    </row>
    <row r="35" customFormat="false" ht="12" hidden="false" customHeight="false" outlineLevel="0" collapsed="false">
      <c r="A35" s="61"/>
      <c r="B35" s="62"/>
      <c r="C35" s="62"/>
      <c r="D35" s="63"/>
    </row>
    <row r="36" customFormat="false" ht="12" hidden="false" customHeight="false" outlineLevel="0" collapsed="false">
      <c r="A36" s="61"/>
      <c r="B36" s="62"/>
      <c r="C36" s="62"/>
      <c r="D36" s="63"/>
    </row>
    <row r="37" customFormat="false" ht="12" hidden="false" customHeight="false" outlineLevel="0" collapsed="false">
      <c r="A37" s="61"/>
      <c r="B37" s="62"/>
      <c r="C37" s="62"/>
      <c r="D37" s="63"/>
    </row>
    <row r="38" customFormat="false" ht="12" hidden="false" customHeight="false" outlineLevel="0" collapsed="false">
      <c r="A38" s="61"/>
      <c r="B38" s="62"/>
      <c r="C38" s="62"/>
      <c r="D38" s="63"/>
    </row>
    <row r="39" customFormat="false" ht="12" hidden="false" customHeight="false" outlineLevel="0" collapsed="false">
      <c r="A39" s="61"/>
      <c r="B39" s="62"/>
      <c r="C39" s="62"/>
      <c r="D39" s="63"/>
    </row>
    <row r="40" customFormat="false" ht="12" hidden="false" customHeight="false" outlineLevel="0" collapsed="false">
      <c r="A40" s="61"/>
      <c r="B40" s="62"/>
      <c r="C40" s="62"/>
      <c r="D40" s="63"/>
    </row>
    <row r="41" customFormat="false" ht="12" hidden="false" customHeight="false" outlineLevel="0" collapsed="false">
      <c r="A41" s="61"/>
      <c r="B41" s="62"/>
      <c r="C41" s="62"/>
      <c r="D41" s="63"/>
    </row>
    <row r="42" customFormat="false" ht="12" hidden="false" customHeight="false" outlineLevel="0" collapsed="false">
      <c r="A42" s="61"/>
      <c r="B42" s="62"/>
      <c r="C42" s="62"/>
      <c r="D42" s="63"/>
    </row>
    <row r="43" customFormat="false" ht="12" hidden="false" customHeight="false" outlineLevel="0" collapsed="false">
      <c r="A43" s="61"/>
      <c r="B43" s="62"/>
      <c r="C43" s="62"/>
      <c r="D43" s="63"/>
    </row>
    <row r="44" customFormat="false" ht="12" hidden="false" customHeight="false" outlineLevel="0" collapsed="false">
      <c r="A44" s="61"/>
      <c r="B44" s="62"/>
      <c r="C44" s="62"/>
      <c r="D44" s="63"/>
    </row>
  </sheetData>
  <mergeCells count="12">
    <mergeCell ref="A1:J1"/>
    <mergeCell ref="A2:C2"/>
    <mergeCell ref="A3:B8"/>
    <mergeCell ref="A10:A28"/>
    <mergeCell ref="B10:B18"/>
    <mergeCell ref="B19:B22"/>
    <mergeCell ref="B23:B25"/>
    <mergeCell ref="B26:B28"/>
    <mergeCell ref="B29:B35"/>
    <mergeCell ref="B36:B38"/>
    <mergeCell ref="B39:B41"/>
    <mergeCell ref="B42:B44"/>
  </mergeCells>
  <printOptions headings="false" gridLines="false" gridLinesSet="true" horizontalCentered="true" verticalCentered="true"/>
  <pageMargins left="0.511805555555556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exo Nota Técnica CAPET Nº 69/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4:02:23Z</dcterms:created>
  <dc:creator>aguedes</dc:creator>
  <dc:description/>
  <dc:language>en-US</dc:language>
  <cp:lastModifiedBy>Bianca de Gouveia da Silva</cp:lastModifiedBy>
  <cp:lastPrinted>2010-11-10T19:19:59Z</cp:lastPrinted>
  <dcterms:modified xsi:type="dcterms:W3CDTF">2018-01-02T13:50:29Z</dcterms:modified>
  <cp:revision>0</cp:revision>
  <dc:subject/>
  <dc:title/>
</cp:coreProperties>
</file>